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31164939"/>
        <c:axId val="21966606"/>
      </c:scatterChart>
      <c:valAx>
        <c:axId val="311649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06"/>
        <c:crossesAt val="-1000"/>
        <c:crossBetween val="midCat"/>
        <c:majorUnit val="0.05"/>
      </c:valAx>
      <c:valAx>
        <c:axId val="219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98067184"/>
        <c:axId val="86657050"/>
      </c:scatterChart>
      <c:valAx>
        <c:axId val="980671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50"/>
        <c:crossesAt val="-2000"/>
        <c:crossBetween val="midCat"/>
        <c:majorUnit val="0.05"/>
      </c:valAx>
      <c:valAx>
        <c:axId val="866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37540737"/>
        <c:axId val="70927639"/>
      </c:scatterChart>
      <c:valAx>
        <c:axId val="37540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639"/>
        <c:crossesAt val="-2000"/>
        <c:crossBetween val="midCat"/>
        <c:majorUnit val="0.05"/>
      </c:valAx>
      <c:valAx>
        <c:axId val="709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7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0908200"/>
        <c:axId val="10844441"/>
      </c:scatterChart>
      <c:valAx>
        <c:axId val="709082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441"/>
        <c:crossesAt val="-2000"/>
        <c:crossBetween val="midCat"/>
        <c:majorUnit val="0.05"/>
      </c:valAx>
      <c:valAx>
        <c:axId val="108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89805191"/>
        <c:axId val="29618919"/>
      </c:scatterChart>
      <c:valAx>
        <c:axId val="898051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919"/>
        <c:crossesAt val="-2000"/>
        <c:crossBetween val="midCat"/>
        <c:majorUnit val="0.05"/>
      </c:valAx>
      <c:valAx>
        <c:axId val="296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8834212"/>
        <c:axId val="34033067"/>
      </c:scatterChart>
      <c:valAx>
        <c:axId val="88342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67"/>
        <c:crossesAt val="-2000"/>
        <c:crossBetween val="midCat"/>
        <c:majorUnit val="0.05"/>
      </c:valAx>
      <c:valAx>
        <c:axId val="340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19520485"/>
        <c:axId val="22271669"/>
      </c:scatterChart>
      <c:valAx>
        <c:axId val="195204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669"/>
        <c:crossesAt val="-2000"/>
        <c:crossBetween val="midCat"/>
        <c:majorUnit val="0.05"/>
      </c:valAx>
      <c:valAx>
        <c:axId val="222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21886914"/>
        <c:axId val="66625100"/>
      </c:scatterChart>
      <c:valAx>
        <c:axId val="218869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100"/>
        <c:crossesAt val="-2000"/>
        <c:crossBetween val="midCat"/>
        <c:majorUnit val="0.05"/>
      </c:valAx>
      <c:valAx>
        <c:axId val="666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60034836"/>
        <c:axId val="77087935"/>
      </c:scatterChart>
      <c:valAx>
        <c:axId val="600348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35"/>
        <c:crossesAt val="-2000"/>
        <c:crossBetween val="midCat"/>
        <c:majorUnit val="0.05"/>
      </c:valAx>
      <c:valAx>
        <c:axId val="770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63488370"/>
        <c:axId val="68704424"/>
      </c:scatterChart>
      <c:valAx>
        <c:axId val="634883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424"/>
        <c:crossesAt val="-2000"/>
        <c:crossBetween val="midCat"/>
        <c:majorUnit val="0.05"/>
      </c:valAx>
      <c:valAx>
        <c:axId val="687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53488403"/>
        <c:axId val="98030544"/>
      </c:scatterChart>
      <c:valAx>
        <c:axId val="53488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44"/>
        <c:crossesAt val="-2000"/>
        <c:crossBetween val="midCat"/>
        <c:majorUnit val="0.05"/>
      </c:valAx>
      <c:valAx>
        <c:axId val="980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63696495"/>
        <c:axId val="4690182"/>
      </c:scatterChart>
      <c:valAx>
        <c:axId val="636964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82"/>
        <c:crossesAt val="-1000"/>
        <c:crossBetween val="midCat"/>
        <c:majorUnit val="0.05"/>
      </c:valAx>
      <c:valAx>
        <c:axId val="46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14538521"/>
        <c:axId val="39802393"/>
      </c:scatterChart>
      <c:valAx>
        <c:axId val="14538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393"/>
        <c:crossesAt val="-1000"/>
        <c:crossBetween val="midCat"/>
        <c:majorUnit val="0.05"/>
      </c:valAx>
      <c:valAx>
        <c:axId val="398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96277039"/>
        <c:axId val="33069566"/>
      </c:scatterChart>
      <c:valAx>
        <c:axId val="962770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566"/>
        <c:crossesAt val="-2000"/>
        <c:crossBetween val="midCat"/>
        <c:majorUnit val="0.05"/>
      </c:valAx>
      <c:valAx>
        <c:axId val="330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4040499"/>
        <c:axId val="42615850"/>
      </c:scatterChart>
      <c:valAx>
        <c:axId val="40404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850"/>
        <c:crossesAt val="-2000"/>
        <c:crossBetween val="midCat"/>
        <c:majorUnit val="0.05"/>
      </c:valAx>
      <c:valAx>
        <c:axId val="426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85548843"/>
        <c:axId val="33430281"/>
      </c:scatterChart>
      <c:valAx>
        <c:axId val="855488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81"/>
        <c:crossesAt val="-2000"/>
        <c:crossBetween val="midCat"/>
        <c:majorUnit val="0.05"/>
      </c:valAx>
      <c:valAx>
        <c:axId val="334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6568362"/>
        <c:axId val="66641146"/>
      </c:scatterChart>
      <c:valAx>
        <c:axId val="665683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46"/>
        <c:crossesAt val="-2000"/>
        <c:crossBetween val="midCat"/>
        <c:majorUnit val="0.05"/>
      </c:valAx>
      <c:valAx>
        <c:axId val="666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26179420"/>
        <c:axId val="36083456"/>
      </c:scatterChart>
      <c:valAx>
        <c:axId val="261794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56"/>
        <c:crossesAt val="-2000"/>
        <c:crossBetween val="midCat"/>
        <c:majorUnit val="0.05"/>
      </c:valAx>
      <c:valAx>
        <c:axId val="360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8420690"/>
        <c:axId val="83770001"/>
      </c:scatterChart>
      <c:valAx>
        <c:axId val="84206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01"/>
        <c:crossesAt val="-2000"/>
        <c:crossBetween val="midCat"/>
        <c:majorUnit val="0.05"/>
      </c:valAx>
      <c:valAx>
        <c:axId val="837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